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86474"/>
        <c:axId val="13910892"/>
      </c:scatterChart>
      <c:valAx>
        <c:axId val="4048647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0892"/>
        <c:crossesAt val="0"/>
        <c:crossBetween val="midCat"/>
      </c:valAx>
      <c:valAx>
        <c:axId val="1391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64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